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25847668"/>
        <c:axId val="1544863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20314166"/>
        <c:axId val="2465801"/>
      </c:scatterChart>
      <c:valAx>
        <c:axId val="2584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633"/>
        <c:crossesAt val="0"/>
        <c:crossBetween val="midCat"/>
      </c:valAx>
      <c:valAx>
        <c:axId val="1544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668"/>
        <c:crossesAt val="0"/>
        <c:crossBetween val="midCat"/>
      </c:valAx>
      <c:valAx>
        <c:axId val="20314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01"/>
        <c:crossBetween val="midCat"/>
      </c:valAx>
      <c:valAx>
        <c:axId val="24658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16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41830300"/>
        <c:axId val="83570281"/>
      </c:scatterChart>
      <c:valAx>
        <c:axId val="41830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0281"/>
        <c:crossesAt val="0"/>
        <c:crossBetween val="midCat"/>
      </c:valAx>
      <c:valAx>
        <c:axId val="8357028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3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13878310"/>
        <c:axId val="87873902"/>
      </c:scatterChart>
      <c:valAx>
        <c:axId val="1387831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902"/>
        <c:crossesAt val="0"/>
        <c:crossBetween val="midCat"/>
      </c:valAx>
      <c:valAx>
        <c:axId val="8787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3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49854056"/>
        <c:axId val="27717701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4917129"/>
        <c:axId val="51751201"/>
      </c:scatterChart>
      <c:valAx>
        <c:axId val="4985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701"/>
        <c:crossesAt val="0"/>
        <c:crossBetween val="midCat"/>
      </c:valAx>
      <c:valAx>
        <c:axId val="2771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056"/>
        <c:crossesAt val="0"/>
        <c:crossBetween val="midCat"/>
      </c:valAx>
      <c:valAx>
        <c:axId val="4917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201"/>
        <c:crossBetween val="midCat"/>
      </c:valAx>
      <c:valAx>
        <c:axId val="517512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77260939"/>
        <c:axId val="71011963"/>
      </c:scatterChart>
      <c:valAx>
        <c:axId val="7726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963"/>
        <c:crossesAt val="0"/>
        <c:crossBetween val="midCat"/>
      </c:valAx>
      <c:valAx>
        <c:axId val="7101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9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58825819"/>
        <c:axId val="32752952"/>
      </c:scatterChart>
      <c:valAx>
        <c:axId val="5882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952"/>
        <c:crossesAt val="0"/>
        <c:crossBetween val="midCat"/>
      </c:valAx>
      <c:valAx>
        <c:axId val="3275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8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28718384"/>
        <c:axId val="76281733"/>
      </c:scatterChart>
      <c:valAx>
        <c:axId val="2871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733"/>
        <c:crossesAt val="0"/>
        <c:crossBetween val="midCat"/>
      </c:valAx>
      <c:valAx>
        <c:axId val="7628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3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99404429"/>
        <c:axId val="12566460"/>
      </c:scatterChart>
      <c:valAx>
        <c:axId val="9940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460"/>
        <c:crossesAt val="0"/>
        <c:crossBetween val="midCat"/>
      </c:valAx>
      <c:valAx>
        <c:axId val="1256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4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